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7337"/>
        <c:axId val="74295234"/>
      </c:lineChart>
      <c:catAx>
        <c:axId val="1560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4295234"/>
        <c:crossesAt val="0"/>
        <c:auto val="1"/>
        <c:lblAlgn val="ctr"/>
        <c:lblOffset val="100"/>
        <c:noMultiLvlLbl val="0"/>
      </c:catAx>
      <c:valAx>
        <c:axId val="742952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72188228"/>
        <c:axId val="82235344"/>
      </c:scatterChart>
      <c:valAx>
        <c:axId val="7218822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235344"/>
        <c:crossesAt val="0"/>
        <c:crossBetween val="midCat"/>
        <c:majorUnit val="1"/>
      </c:valAx>
      <c:valAx>
        <c:axId val="8223534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2188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