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2180"/>
        <c:axId val="47291177"/>
      </c:lineChart>
      <c:catAx>
        <c:axId val="6389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291177"/>
        <c:crossesAt val="0"/>
        <c:auto val="1"/>
        <c:lblAlgn val="ctr"/>
        <c:lblOffset val="100"/>
        <c:noMultiLvlLbl val="0"/>
      </c:catAx>
      <c:valAx>
        <c:axId val="4729117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92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77621593"/>
        <c:axId val="40297053"/>
      </c:scatterChart>
      <c:valAx>
        <c:axId val="7762159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0297053"/>
        <c:crossesAt val="0"/>
        <c:crossBetween val="midCat"/>
        <c:majorUnit val="1"/>
      </c:valAx>
      <c:valAx>
        <c:axId val="4029705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7621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