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885"/>
        <c:axId val="2751618"/>
      </c:lineChart>
      <c:catAx>
        <c:axId val="456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751618"/>
        <c:crossesAt val="0"/>
        <c:auto val="1"/>
        <c:lblAlgn val="ctr"/>
        <c:lblOffset val="100"/>
        <c:noMultiLvlLbl val="0"/>
      </c:catAx>
      <c:valAx>
        <c:axId val="275161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46497523"/>
        <c:axId val="57694918"/>
      </c:scatterChart>
      <c:valAx>
        <c:axId val="4649752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7694918"/>
        <c:crossesAt val="0"/>
        <c:crossBetween val="midCat"/>
        <c:majorUnit val="1"/>
      </c:valAx>
      <c:valAx>
        <c:axId val="5769491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497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