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</t>
  </si>
  <si>
    <t xml:space="preserve">GLE</t>
  </si>
  <si>
    <t xml:space="preserve">GOE</t>
  </si>
  <si>
    <t xml:space="preserve">GRAN LOGIA UNIDA LA ORIENTAL-PENINSULAR DE YUCATÁN</t>
  </si>
  <si>
    <t xml:space="preserve">GRAN LOGIA UNIDAD MEXICANA DE VERACRUZ</t>
  </si>
  <si>
    <t xml:space="preserve">GRAN LOGIA DE LL. Y AA. MM DEL ESTADO DE OAXACA</t>
  </si>
  <si>
    <t xml:space="preserve">GRAN LOGIA SIMBÓLICA INDEPENDIENTE MEXICANA</t>
  </si>
  <si>
    <t xml:space="preserve">GRAN LOGIA VALLE DE MÉXICO</t>
  </si>
  <si>
    <t xml:space="preserve">GRAN LOGIA DE ANAHUAC</t>
  </si>
  <si>
    <t xml:space="preserve">GRAN LOGIA TAMAULIPAS</t>
  </si>
  <si>
    <t xml:space="preserve">GRAN LOGIA DE NUEVO LE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Times New Roman"/>
      <family val="2"/>
    </font>
    <font>
      <sz val="9"/>
      <color rgb="FF333333"/>
      <name val="Times New Roman"/>
      <family val="2"/>
    </font>
    <font>
      <sz val="9"/>
      <color rgb="FF333333"/>
      <name val="Calibri"/>
      <family val="2"/>
    </font>
    <font>
      <sz val="8.25"/>
      <color rgb="FF333333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GRÁFICO V: Número de logias mexicanas por obediencia, contactadas por las logias norteafricanas según la obediencia española</a:t>
            </a:r>
          </a:p>
        </c:rich>
      </c:tx>
      <c:layout>
        <c:manualLayout>
          <c:xMode val="edge"/>
          <c:yMode val="edge"/>
          <c:x val="0.134067833225319"/>
          <c:y val="0.0428216402217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61326706174728"/>
          <c:w val="0.977705767984446"/>
          <c:h val="0.6476135856751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LE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9</c:f>
              <c:strCache>
                <c:ptCount val="8"/>
                <c:pt idx="0">
                  <c:v>GRAN LOGIA UNIDA LA ORIENTAL-PENINSULAR DE YUCATÁN</c:v>
                </c:pt>
                <c:pt idx="1">
                  <c:v>GRAN LOGIA UNIDAD MEXICANA DE VERACRUZ</c:v>
                </c:pt>
                <c:pt idx="2">
                  <c:v>GRAN LOGIA DE LL. Y AA. MM DEL ESTADO DE OAXACA</c:v>
                </c:pt>
                <c:pt idx="3">
                  <c:v>GRAN LOGIA SIMBÓLICA INDEPENDIENTE MEXICANA</c:v>
                </c:pt>
                <c:pt idx="4">
                  <c:v>GRAN LOGIA VALLE DE MÉXICO</c:v>
                </c:pt>
                <c:pt idx="5">
                  <c:v>GRAN LOGIA DE ANAHUAC</c:v>
                </c:pt>
                <c:pt idx="6">
                  <c:v>GRAN LOGIA TAMAULIPAS</c:v>
                </c:pt>
                <c:pt idx="7">
                  <c:v>GRAN LOGIA DE NUEVO LEÓN</c:v>
                </c:pt>
              </c:strCache>
            </c:strRef>
          </c:cat>
          <c:val>
            <c:numRef>
              <c:f>Hoja1!$B$2:$B$9</c:f>
              <c:numCache>
                <c:formatCode>General</c:formatCode>
                <c:ptCount val="8"/>
                <c:pt idx="0">
                  <c:v>11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GOE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9</c:f>
              <c:strCache>
                <c:ptCount val="8"/>
                <c:pt idx="0">
                  <c:v>GRAN LOGIA UNIDA LA ORIENTAL-PENINSULAR DE YUCATÁN</c:v>
                </c:pt>
                <c:pt idx="1">
                  <c:v>GRAN LOGIA UNIDAD MEXICANA DE VERACRUZ</c:v>
                </c:pt>
                <c:pt idx="2">
                  <c:v>GRAN LOGIA DE LL. Y AA. MM DEL ESTADO DE OAXACA</c:v>
                </c:pt>
                <c:pt idx="3">
                  <c:v>GRAN LOGIA SIMBÓLICA INDEPENDIENTE MEXICANA</c:v>
                </c:pt>
                <c:pt idx="4">
                  <c:v>GRAN LOGIA VALLE DE MÉXICO</c:v>
                </c:pt>
                <c:pt idx="5">
                  <c:v>GRAN LOGIA DE ANAHUAC</c:v>
                </c:pt>
                <c:pt idx="6">
                  <c:v>GRAN LOGIA TAMAULIPAS</c:v>
                </c:pt>
                <c:pt idx="7">
                  <c:v>GRAN LOGIA DE NUEVO LEÓN</c:v>
                </c:pt>
              </c:strCache>
            </c:strRef>
          </c:cat>
          <c:val>
            <c:numRef>
              <c:f>Hoja1!$C$2:$C$9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15"/>
        <c:overlap val="-20"/>
        <c:axId val="75232772"/>
        <c:axId val="19910442"/>
      </c:barChart>
      <c:catAx>
        <c:axId val="75232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9910442"/>
        <c:crossesAt val="0"/>
        <c:auto val="1"/>
        <c:lblAlgn val="ctr"/>
        <c:lblOffset val="100"/>
        <c:noMultiLvlLbl val="0"/>
      </c:catAx>
      <c:valAx>
        <c:axId val="19910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32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8818319291424"/>
          <c:y val="0.896705537500797"/>
          <c:w val="0.0899114279542018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1" t="s">
        <v>3</v>
      </c>
      <c r="B2" s="0" t="n">
        <v>11</v>
      </c>
      <c r="C2" s="0" t="n">
        <v>0</v>
      </c>
    </row>
    <row r="3" customFormat="false" ht="15" hidden="false" customHeight="false" outlineLevel="0" collapsed="false">
      <c r="A3" s="1" t="s">
        <v>4</v>
      </c>
      <c r="B3" s="0" t="n">
        <v>3</v>
      </c>
      <c r="C3" s="0" t="n">
        <v>3</v>
      </c>
    </row>
    <row r="4" customFormat="false" ht="15" hidden="false" customHeight="false" outlineLevel="0" collapsed="false">
      <c r="A4" s="1" t="s">
        <v>5</v>
      </c>
      <c r="B4" s="0" t="n">
        <v>2</v>
      </c>
      <c r="C4" s="0" t="n">
        <v>0</v>
      </c>
    </row>
    <row r="5" customFormat="false" ht="15" hidden="false" customHeight="false" outlineLevel="0" collapsed="false">
      <c r="A5" s="1" t="s">
        <v>6</v>
      </c>
      <c r="B5" s="0" t="n">
        <v>2</v>
      </c>
      <c r="C5" s="0" t="n">
        <v>0</v>
      </c>
    </row>
    <row r="6" customFormat="false" ht="15" hidden="false" customHeight="false" outlineLevel="0" collapsed="false">
      <c r="A6" s="1" t="s">
        <v>7</v>
      </c>
      <c r="B6" s="0" t="n">
        <v>4</v>
      </c>
      <c r="C6" s="0" t="n">
        <v>0</v>
      </c>
    </row>
    <row r="7" customFormat="false" ht="15" hidden="false" customHeight="false" outlineLevel="0" collapsed="false">
      <c r="A7" s="1" t="s">
        <v>8</v>
      </c>
      <c r="B7" s="0" t="n">
        <v>1</v>
      </c>
      <c r="C7" s="0" t="n">
        <v>1</v>
      </c>
    </row>
    <row r="8" customFormat="false" ht="15" hidden="false" customHeight="false" outlineLevel="0" collapsed="false">
      <c r="A8" s="1" t="s">
        <v>9</v>
      </c>
      <c r="B8" s="0" t="n">
        <v>0</v>
      </c>
      <c r="C8" s="0" t="n">
        <v>1</v>
      </c>
    </row>
    <row r="9" customFormat="false" ht="15" hidden="false" customHeight="false" outlineLevel="0" collapsed="false">
      <c r="A9" s="1" t="s">
        <v>10</v>
      </c>
      <c r="B9" s="0" t="n">
        <v>1</v>
      </c>
      <c r="C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5:04:14Z</dcterms:created>
  <dc:creator>VALERIA</dc:creator>
  <dc:description/>
  <dc:language>en-US</dc:language>
  <cp:lastModifiedBy>Usuario de Windows</cp:lastModifiedBy>
  <dcterms:modified xsi:type="dcterms:W3CDTF">2016-04-05T11:35:02Z</dcterms:modified>
  <cp:revision>0</cp:revision>
  <dc:subject/>
  <dc:title/>
</cp:coreProperties>
</file>